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65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09 roku BYDGOSZCZ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II kwartału 2009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2107</v>
      </c>
      <c r="E12" s="14" t="n">
        <v>1091</v>
      </c>
      <c r="F12" s="14" t="n">
        <v>777</v>
      </c>
      <c r="G12" s="14" t="n">
        <v>452</v>
      </c>
      <c r="H12" s="14" t="n">
        <v>11225</v>
      </c>
      <c r="I12" s="14" t="n">
        <v>5919</v>
      </c>
      <c r="J12" s="14" t="n">
        <v>2774</v>
      </c>
      <c r="K12" s="15" t="n">
        <v>1391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729</v>
      </c>
      <c r="E13" s="18" t="n">
        <v>895</v>
      </c>
      <c r="F13" s="18" t="n">
        <v>702</v>
      </c>
      <c r="G13" s="18" t="n">
        <v>407</v>
      </c>
      <c r="H13" s="18" t="n">
        <v>9953</v>
      </c>
      <c r="I13" s="18" t="n">
        <v>5185</v>
      </c>
      <c r="J13" s="18" t="n">
        <v>2753</v>
      </c>
      <c r="K13" s="19" t="n">
        <v>1391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31</v>
      </c>
      <c r="E14" s="18" t="n">
        <v>16</v>
      </c>
      <c r="F14" s="18" t="n">
        <v>15</v>
      </c>
      <c r="G14" s="18" t="n">
        <v>7</v>
      </c>
      <c r="H14" s="18" t="n">
        <v>252</v>
      </c>
      <c r="I14" s="18" t="n">
        <v>131</v>
      </c>
      <c r="J14" s="18" t="n">
        <v>166</v>
      </c>
      <c r="K14" s="19" t="n">
        <v>67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378</v>
      </c>
      <c r="E15" s="22" t="n">
        <v>196</v>
      </c>
      <c r="F15" s="22" t="n">
        <v>75</v>
      </c>
      <c r="G15" s="22" t="n">
        <v>45</v>
      </c>
      <c r="H15" s="22" t="n">
        <v>1272</v>
      </c>
      <c r="I15" s="22" t="n">
        <v>734</v>
      </c>
      <c r="J15" s="22" t="n">
        <v>2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343</v>
      </c>
      <c r="E19" s="18" t="n">
        <v>199</v>
      </c>
      <c r="F19" s="18" t="n">
        <v>76</v>
      </c>
      <c r="G19" s="18" t="n">
        <v>52</v>
      </c>
      <c r="H19" s="18" t="n">
        <v>750</v>
      </c>
      <c r="I19" s="18" t="n">
        <v>464</v>
      </c>
      <c r="J19" s="18" t="n">
        <v>40</v>
      </c>
      <c r="K19" s="19" t="n">
        <v>23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3</v>
      </c>
      <c r="E20" s="22" t="n">
        <v>2</v>
      </c>
      <c r="F20" s="22" t="n">
        <v>3</v>
      </c>
      <c r="G20" s="22" t="n">
        <v>1</v>
      </c>
      <c r="H20" s="22" t="n">
        <v>14</v>
      </c>
      <c r="I20" s="22" t="n">
        <v>7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678</v>
      </c>
      <c r="E22" s="14" t="n">
        <v>339</v>
      </c>
      <c r="F22" s="14" t="n">
        <v>167</v>
      </c>
      <c r="G22" s="14" t="n">
        <v>99</v>
      </c>
      <c r="H22" s="14" t="n">
        <v>2185</v>
      </c>
      <c r="I22" s="14" t="n">
        <v>1216</v>
      </c>
      <c r="J22" s="14" t="n">
        <v>256</v>
      </c>
      <c r="K22" s="15" t="n">
        <v>112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138</v>
      </c>
      <c r="E23" s="18" t="n">
        <v>91</v>
      </c>
      <c r="F23" s="18" t="n">
        <v>45</v>
      </c>
      <c r="G23" s="18" t="n">
        <v>31</v>
      </c>
      <c r="H23" s="18" t="n">
        <v>341</v>
      </c>
      <c r="I23" s="18" t="n">
        <v>216</v>
      </c>
      <c r="J23" s="18" t="n">
        <v>11</v>
      </c>
      <c r="K23" s="19" t="n">
        <v>5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374</v>
      </c>
      <c r="E24" s="18" t="n">
        <v>224</v>
      </c>
      <c r="F24" s="18" t="n">
        <v>96</v>
      </c>
      <c r="G24" s="18" t="n">
        <v>61</v>
      </c>
      <c r="H24" s="18" t="n">
        <v>3012</v>
      </c>
      <c r="I24" s="18" t="n">
        <v>1801</v>
      </c>
      <c r="J24" s="18" t="n">
        <v>16</v>
      </c>
      <c r="K24" s="19" t="n">
        <v>8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111</v>
      </c>
      <c r="F25" s="29" t="s">
        <v>43</v>
      </c>
      <c r="G25" s="18" t="n">
        <v>22</v>
      </c>
      <c r="H25" s="29" t="s">
        <v>43</v>
      </c>
      <c r="I25" s="18" t="n">
        <v>822</v>
      </c>
      <c r="J25" s="29" t="s">
        <v>43</v>
      </c>
      <c r="K25" s="19" t="n">
        <v>33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303</v>
      </c>
      <c r="E26" s="18" t="n">
        <v>118</v>
      </c>
      <c r="F26" s="18" t="n">
        <v>92</v>
      </c>
      <c r="G26" s="18" t="n">
        <v>46</v>
      </c>
      <c r="H26" s="18" t="n">
        <v>2546</v>
      </c>
      <c r="I26" s="18" t="n">
        <v>1050</v>
      </c>
      <c r="J26" s="18" t="n">
        <v>887</v>
      </c>
      <c r="K26" s="19" t="n">
        <v>363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589</v>
      </c>
      <c r="E27" s="18" t="n">
        <v>295</v>
      </c>
      <c r="F27" s="18" t="n">
        <v>136</v>
      </c>
      <c r="G27" s="18" t="n">
        <v>90</v>
      </c>
      <c r="H27" s="18" t="n">
        <v>2935</v>
      </c>
      <c r="I27" s="18" t="n">
        <v>1679</v>
      </c>
      <c r="J27" s="18" t="n">
        <v>500</v>
      </c>
      <c r="K27" s="19" t="n">
        <v>281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531</v>
      </c>
      <c r="E28" s="18" t="n">
        <v>277</v>
      </c>
      <c r="F28" s="18" t="n">
        <v>124</v>
      </c>
      <c r="G28" s="18" t="n">
        <v>78</v>
      </c>
      <c r="H28" s="18" t="n">
        <v>1874</v>
      </c>
      <c r="I28" s="18" t="n">
        <v>1082</v>
      </c>
      <c r="J28" s="18" t="n">
        <v>26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1048</v>
      </c>
      <c r="E29" s="18" t="n">
        <v>464</v>
      </c>
      <c r="F29" s="18" t="n">
        <v>275</v>
      </c>
      <c r="G29" s="18" t="n">
        <v>124</v>
      </c>
      <c r="H29" s="18" t="n">
        <v>6092</v>
      </c>
      <c r="I29" s="18" t="n">
        <v>2770</v>
      </c>
      <c r="J29" s="18" t="n">
        <v>1435</v>
      </c>
      <c r="K29" s="19" t="n">
        <v>625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230</v>
      </c>
      <c r="E30" s="18" t="n">
        <v>186</v>
      </c>
      <c r="F30" s="18" t="n">
        <v>78</v>
      </c>
      <c r="G30" s="18" t="n">
        <v>65</v>
      </c>
      <c r="H30" s="18" t="n">
        <v>1371</v>
      </c>
      <c r="I30" s="18" t="n">
        <v>1170</v>
      </c>
      <c r="J30" s="18" t="n">
        <v>225</v>
      </c>
      <c r="K30" s="19" t="n">
        <v>182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41</v>
      </c>
      <c r="E31" s="31" t="n">
        <v>0</v>
      </c>
      <c r="F31" s="31" t="n">
        <v>5</v>
      </c>
      <c r="G31" s="31" t="n">
        <v>0</v>
      </c>
      <c r="H31" s="31" t="n">
        <v>158</v>
      </c>
      <c r="I31" s="31" t="n">
        <v>3</v>
      </c>
      <c r="J31" s="31" t="n">
        <v>9</v>
      </c>
      <c r="K31" s="32" t="n">
        <v>1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138</v>
      </c>
      <c r="E32" s="22" t="n">
        <v>64</v>
      </c>
      <c r="F32" s="22" t="n">
        <v>57</v>
      </c>
      <c r="G32" s="22" t="n">
        <v>36</v>
      </c>
      <c r="H32" s="22" t="n">
        <v>853</v>
      </c>
      <c r="I32" s="22" t="n">
        <v>409</v>
      </c>
      <c r="J32" s="22" t="n">
        <v>219</v>
      </c>
      <c r="K32" s="23" t="n">
        <v>101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8" colorId="64" zoomScale="120" zoomScaleNormal="120" zoomScalePageLayoutView="100" workbookViewId="0">
      <selection pane="topLeft" activeCell="F40" activeCellId="0" sqref="F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11109</v>
      </c>
      <c r="G6" s="14" t="n">
        <v>5785</v>
      </c>
      <c r="H6" s="14" t="n">
        <v>0</v>
      </c>
      <c r="I6" s="14" t="n">
        <v>0</v>
      </c>
      <c r="J6" s="14" t="n">
        <v>2774</v>
      </c>
      <c r="K6" s="15" t="n">
        <v>1386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2107</v>
      </c>
      <c r="G7" s="18" t="n">
        <v>1091</v>
      </c>
      <c r="H7" s="18" t="n">
        <v>0</v>
      </c>
      <c r="I7" s="18" t="n">
        <v>0</v>
      </c>
      <c r="J7" s="18" t="n">
        <v>460</v>
      </c>
      <c r="K7" s="19" t="n">
        <v>256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602</v>
      </c>
      <c r="G8" s="18" t="n">
        <v>309</v>
      </c>
      <c r="H8" s="18" t="n">
        <v>0</v>
      </c>
      <c r="I8" s="18" t="n">
        <v>0</v>
      </c>
      <c r="J8" s="18" t="n">
        <v>106</v>
      </c>
      <c r="K8" s="19" t="n">
        <v>55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1505</v>
      </c>
      <c r="G9" s="18" t="n">
        <v>782</v>
      </c>
      <c r="H9" s="18" t="n">
        <v>0</v>
      </c>
      <c r="I9" s="18" t="n">
        <v>0</v>
      </c>
      <c r="J9" s="18" t="n">
        <v>354</v>
      </c>
      <c r="K9" s="19" t="n">
        <v>201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2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48</v>
      </c>
      <c r="G12" s="18" t="n">
        <v>32</v>
      </c>
      <c r="H12" s="18" t="n">
        <v>0</v>
      </c>
      <c r="I12" s="18" t="n">
        <v>0</v>
      </c>
      <c r="J12" s="18" t="n">
        <v>1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84</v>
      </c>
      <c r="G14" s="18" t="n">
        <v>24</v>
      </c>
      <c r="H14" s="18" t="n">
        <v>0</v>
      </c>
      <c r="I14" s="18" t="n">
        <v>0</v>
      </c>
      <c r="J14" s="31" t="n">
        <v>24</v>
      </c>
      <c r="K14" s="32" t="n">
        <v>8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27</v>
      </c>
      <c r="G15" s="18" t="n">
        <v>18</v>
      </c>
      <c r="H15" s="18" t="n">
        <v>0</v>
      </c>
      <c r="I15" s="43" t="n">
        <v>0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1991</v>
      </c>
      <c r="G16" s="18" t="n">
        <v>957</v>
      </c>
      <c r="H16" s="18" t="n">
        <v>0</v>
      </c>
      <c r="I16" s="43" t="n">
        <v>0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777</v>
      </c>
      <c r="G17" s="18" t="n">
        <v>452</v>
      </c>
      <c r="H17" s="18" t="n">
        <v>0</v>
      </c>
      <c r="I17" s="43" t="n">
        <v>0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707</v>
      </c>
      <c r="G18" s="18" t="n">
        <v>413</v>
      </c>
      <c r="H18" s="18" t="n">
        <v>0</v>
      </c>
      <c r="I18" s="19" t="n">
        <v>0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70</v>
      </c>
      <c r="G20" s="18" t="n">
        <v>39</v>
      </c>
      <c r="H20" s="18" t="n">
        <v>0</v>
      </c>
      <c r="I20" s="19" t="n">
        <v>0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2</v>
      </c>
      <c r="G21" s="18" t="n">
        <v>0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0</v>
      </c>
      <c r="G22" s="18" t="n">
        <v>0</v>
      </c>
      <c r="H22" s="18" t="n">
        <v>0</v>
      </c>
      <c r="I22" s="19" t="n">
        <v>0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49</v>
      </c>
      <c r="G23" s="18" t="n">
        <v>27</v>
      </c>
      <c r="H23" s="18" t="n">
        <v>0</v>
      </c>
      <c r="I23" s="19" t="n">
        <v>0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15</v>
      </c>
      <c r="G24" s="18" t="n">
        <v>8</v>
      </c>
      <c r="H24" s="18" t="n">
        <v>0</v>
      </c>
      <c r="I24" s="19" t="n">
        <v>0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4</v>
      </c>
      <c r="G25" s="18" t="n">
        <v>4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130</v>
      </c>
      <c r="G26" s="18" t="n">
        <v>38</v>
      </c>
      <c r="H26" s="18" t="n">
        <v>0</v>
      </c>
      <c r="I26" s="19" t="n">
        <v>0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85</v>
      </c>
      <c r="G27" s="18" t="n">
        <v>49</v>
      </c>
      <c r="H27" s="18" t="n">
        <v>0</v>
      </c>
      <c r="I27" s="19" t="n">
        <v>0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0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55</v>
      </c>
      <c r="G29" s="18" t="n">
        <v>36</v>
      </c>
      <c r="H29" s="18" t="n">
        <v>0</v>
      </c>
      <c r="I29" s="19" t="n">
        <v>0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23</v>
      </c>
      <c r="G30" s="18" t="n">
        <v>13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41</v>
      </c>
      <c r="G31" s="18" t="n">
        <v>21</v>
      </c>
      <c r="H31" s="18" t="n">
        <v>0</v>
      </c>
      <c r="I31" s="19" t="n">
        <v>0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761</v>
      </c>
      <c r="G32" s="18" t="n">
        <v>269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67</v>
      </c>
      <c r="G33" s="18" t="n">
        <v>55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3</v>
      </c>
      <c r="G34" s="18" t="n">
        <v>0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0</v>
      </c>
      <c r="G35" s="18" t="n">
        <v>0</v>
      </c>
      <c r="H35" s="18" t="n">
        <v>0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8</v>
      </c>
      <c r="G36" s="18" t="n">
        <v>2</v>
      </c>
      <c r="H36" s="18" t="n">
        <v>0</v>
      </c>
      <c r="I36" s="19" t="n">
        <v>0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3</v>
      </c>
      <c r="G37" s="18" t="n">
        <v>2</v>
      </c>
      <c r="H37" s="18" t="n">
        <v>0</v>
      </c>
      <c r="I37" s="19" t="n">
        <v>0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38</v>
      </c>
      <c r="G38" s="18" t="n">
        <v>20</v>
      </c>
      <c r="H38" s="18" t="n">
        <v>0</v>
      </c>
      <c r="I38" s="19" t="n">
        <v>0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11225</v>
      </c>
      <c r="G39" s="18" t="n">
        <v>5919</v>
      </c>
      <c r="H39" s="18" t="n">
        <v>0</v>
      </c>
      <c r="I39" s="19" t="n">
        <v>0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2497</v>
      </c>
      <c r="G40" s="22" t="n">
        <v>1342</v>
      </c>
      <c r="H40" s="22" t="n">
        <v>0</v>
      </c>
      <c r="I40" s="23" t="n">
        <v>0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2083</v>
      </c>
      <c r="G6" s="14" t="n">
        <v>1159</v>
      </c>
      <c r="H6" s="14" t="n">
        <v>2523</v>
      </c>
      <c r="I6" s="14" t="n">
        <v>1043</v>
      </c>
      <c r="J6" s="14" t="n">
        <v>3023</v>
      </c>
      <c r="K6" s="15" t="n">
        <v>1790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678</v>
      </c>
      <c r="G7" s="18" t="n">
        <v>339</v>
      </c>
      <c r="H7" s="18" t="n">
        <v>303</v>
      </c>
      <c r="I7" s="18" t="n">
        <v>118</v>
      </c>
      <c r="J7" s="18" t="n">
        <v>374</v>
      </c>
      <c r="K7" s="19" t="n">
        <v>224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403</v>
      </c>
      <c r="G8" s="18" t="n">
        <v>205</v>
      </c>
      <c r="H8" s="18" t="n">
        <v>38</v>
      </c>
      <c r="I8" s="18" t="n">
        <v>13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275</v>
      </c>
      <c r="G9" s="18" t="n">
        <v>134</v>
      </c>
      <c r="H9" s="18" t="n">
        <v>265</v>
      </c>
      <c r="I9" s="18" t="n">
        <v>105</v>
      </c>
      <c r="J9" s="18" t="n">
        <v>374</v>
      </c>
      <c r="K9" s="19" t="n">
        <v>224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0</v>
      </c>
      <c r="G11" s="18" t="n">
        <v>0</v>
      </c>
      <c r="H11" s="18" t="n">
        <v>2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30</v>
      </c>
      <c r="G12" s="18" t="n">
        <v>18</v>
      </c>
      <c r="H12" s="18" t="n">
        <v>2</v>
      </c>
      <c r="I12" s="18" t="n">
        <v>2</v>
      </c>
      <c r="J12" s="18" t="n">
        <v>8</v>
      </c>
      <c r="K12" s="19" t="n">
        <v>7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10</v>
      </c>
      <c r="G14" s="18" t="n">
        <v>0</v>
      </c>
      <c r="H14" s="18" t="n">
        <v>10</v>
      </c>
      <c r="I14" s="18" t="n">
        <v>5</v>
      </c>
      <c r="J14" s="18" t="n">
        <v>16</v>
      </c>
      <c r="K14" s="19" t="n">
        <v>6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4</v>
      </c>
      <c r="G15" s="18" t="n">
        <v>2</v>
      </c>
      <c r="H15" s="18" t="n">
        <v>11</v>
      </c>
      <c r="I15" s="18" t="n">
        <v>7</v>
      </c>
      <c r="J15" s="18" t="n">
        <v>7</v>
      </c>
      <c r="K15" s="19" t="n">
        <v>4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547</v>
      </c>
      <c r="G16" s="18" t="n">
        <v>266</v>
      </c>
      <c r="H16" s="18" t="n">
        <v>280</v>
      </c>
      <c r="I16" s="18" t="n">
        <v>111</v>
      </c>
      <c r="J16" s="18" t="n">
        <v>385</v>
      </c>
      <c r="K16" s="19" t="n">
        <v>213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167</v>
      </c>
      <c r="G17" s="18" t="n">
        <v>99</v>
      </c>
      <c r="H17" s="18" t="n">
        <v>92</v>
      </c>
      <c r="I17" s="18" t="n">
        <v>46</v>
      </c>
      <c r="J17" s="18" t="n">
        <v>96</v>
      </c>
      <c r="K17" s="19" t="n">
        <v>61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162</v>
      </c>
      <c r="G18" s="18" t="n">
        <v>98</v>
      </c>
      <c r="H18" s="18" t="n">
        <v>69</v>
      </c>
      <c r="I18" s="18" t="n">
        <v>34</v>
      </c>
      <c r="J18" s="18" t="n">
        <v>85</v>
      </c>
      <c r="K18" s="19" t="n">
        <v>52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5</v>
      </c>
      <c r="G20" s="18" t="n">
        <v>1</v>
      </c>
      <c r="H20" s="18" t="n">
        <v>23</v>
      </c>
      <c r="I20" s="18" t="n">
        <v>12</v>
      </c>
      <c r="J20" s="18" t="n">
        <v>11</v>
      </c>
      <c r="K20" s="19" t="n">
        <v>9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2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5</v>
      </c>
      <c r="G23" s="18" t="n">
        <v>1</v>
      </c>
      <c r="H23" s="18" t="n">
        <v>6</v>
      </c>
      <c r="I23" s="18" t="n">
        <v>3</v>
      </c>
      <c r="J23" s="18" t="n">
        <v>7</v>
      </c>
      <c r="K23" s="19" t="n">
        <v>6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0</v>
      </c>
      <c r="G24" s="18" t="n">
        <v>0</v>
      </c>
      <c r="H24" s="18" t="n">
        <v>14</v>
      </c>
      <c r="I24" s="18" t="n">
        <v>8</v>
      </c>
      <c r="J24" s="18" t="n">
        <v>2</v>
      </c>
      <c r="K24" s="19" t="n">
        <v>1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1</v>
      </c>
      <c r="I25" s="18" t="n">
        <v>1</v>
      </c>
      <c r="J25" s="18" t="n">
        <v>2</v>
      </c>
      <c r="K25" s="19" t="n">
        <v>2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25</v>
      </c>
      <c r="G26" s="18" t="n">
        <v>1</v>
      </c>
      <c r="H26" s="18" t="n">
        <v>19</v>
      </c>
      <c r="I26" s="18" t="n">
        <v>6</v>
      </c>
      <c r="J26" s="18" t="n">
        <v>23</v>
      </c>
      <c r="K26" s="19" t="n">
        <v>11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50</v>
      </c>
      <c r="G27" s="18" t="n">
        <v>36</v>
      </c>
      <c r="H27" s="18" t="n">
        <v>2</v>
      </c>
      <c r="I27" s="18" t="n">
        <v>1</v>
      </c>
      <c r="J27" s="18" t="n">
        <v>12</v>
      </c>
      <c r="K27" s="19" t="n">
        <v>7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3" t="n">
        <v>0</v>
      </c>
      <c r="G28" s="54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6</v>
      </c>
      <c r="G29" s="18" t="n">
        <v>4</v>
      </c>
      <c r="H29" s="18" t="n">
        <v>14</v>
      </c>
      <c r="I29" s="18" t="n">
        <v>6</v>
      </c>
      <c r="J29" s="18" t="n">
        <v>11</v>
      </c>
      <c r="K29" s="19" t="n">
        <v>8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1</v>
      </c>
      <c r="G30" s="18" t="n">
        <v>0</v>
      </c>
      <c r="H30" s="18" t="n">
        <v>9</v>
      </c>
      <c r="I30" s="18" t="n">
        <v>7</v>
      </c>
      <c r="J30" s="18" t="n">
        <v>15</v>
      </c>
      <c r="K30" s="19" t="n">
        <v>9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10</v>
      </c>
      <c r="G31" s="18" t="n">
        <v>8</v>
      </c>
      <c r="H31" s="18" t="n">
        <v>12</v>
      </c>
      <c r="I31" s="18" t="n">
        <v>8</v>
      </c>
      <c r="J31" s="18" t="n">
        <v>15</v>
      </c>
      <c r="K31" s="19" t="n">
        <v>6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265</v>
      </c>
      <c r="G32" s="18" t="n">
        <v>107</v>
      </c>
      <c r="H32" s="18" t="n">
        <v>95</v>
      </c>
      <c r="I32" s="18" t="n">
        <v>17</v>
      </c>
      <c r="J32" s="18" t="n">
        <v>158</v>
      </c>
      <c r="K32" s="19" t="n">
        <v>71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14</v>
      </c>
      <c r="G33" s="18" t="n">
        <v>9</v>
      </c>
      <c r="H33" s="18" t="n">
        <v>12</v>
      </c>
      <c r="I33" s="18" t="n">
        <v>11</v>
      </c>
      <c r="J33" s="18" t="n">
        <v>30</v>
      </c>
      <c r="K33" s="19" t="n">
        <v>27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3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5" t="s">
        <v>106</v>
      </c>
      <c r="G35" s="56" t="s">
        <v>106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0</v>
      </c>
      <c r="G36" s="28" t="n">
        <v>0</v>
      </c>
      <c r="H36" s="18" t="n">
        <v>6</v>
      </c>
      <c r="I36" s="18" t="n">
        <v>1</v>
      </c>
      <c r="J36" s="18" t="n">
        <v>3</v>
      </c>
      <c r="K36" s="19" t="n">
        <v>1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5" t="s">
        <v>106</v>
      </c>
      <c r="G37" s="56" t="s">
        <v>106</v>
      </c>
      <c r="H37" s="18" t="n">
        <v>3</v>
      </c>
      <c r="I37" s="18" t="n">
        <v>2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6</v>
      </c>
      <c r="G38" s="18" t="n">
        <v>2</v>
      </c>
      <c r="H38" s="18" t="n">
        <v>16</v>
      </c>
      <c r="I38" s="18" t="n">
        <v>6</v>
      </c>
      <c r="J38" s="18" t="n">
        <v>22</v>
      </c>
      <c r="K38" s="19" t="n">
        <v>12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29</v>
      </c>
      <c r="G39" s="18" t="n">
        <v>16</v>
      </c>
      <c r="H39" s="56" t="s">
        <v>106</v>
      </c>
      <c r="I39" s="56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2185</v>
      </c>
      <c r="G40" s="18" t="n">
        <v>1216</v>
      </c>
      <c r="H40" s="18" t="n">
        <v>2546</v>
      </c>
      <c r="I40" s="18" t="n">
        <v>1050</v>
      </c>
      <c r="J40" s="18" t="n">
        <v>3012</v>
      </c>
      <c r="K40" s="19" t="n">
        <v>1801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1174</v>
      </c>
      <c r="G41" s="22" t="n">
        <v>636</v>
      </c>
      <c r="H41" s="22" t="n">
        <v>435</v>
      </c>
      <c r="I41" s="22" t="n">
        <v>190</v>
      </c>
      <c r="J41" s="22" t="n">
        <v>353</v>
      </c>
      <c r="K41" s="23" t="n">
        <v>237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483</v>
      </c>
      <c r="E7" s="14" t="n">
        <v>198</v>
      </c>
      <c r="F7" s="14" t="n">
        <v>110</v>
      </c>
      <c r="G7" s="14" t="n">
        <v>69</v>
      </c>
      <c r="H7" s="61"/>
      <c r="I7" s="62" t="n">
        <v>231</v>
      </c>
      <c r="J7" s="61"/>
      <c r="K7" s="63" t="n">
        <v>53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88</v>
      </c>
      <c r="E8" s="54" t="n">
        <v>88</v>
      </c>
      <c r="F8" s="18" t="n">
        <v>39</v>
      </c>
      <c r="G8" s="56" t="s">
        <v>106</v>
      </c>
      <c r="H8" s="64"/>
      <c r="I8" s="65" t="n">
        <v>79</v>
      </c>
      <c r="J8" s="64"/>
      <c r="K8" s="66" t="n">
        <v>38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0</v>
      </c>
      <c r="E9" s="54" t="n">
        <v>0</v>
      </c>
      <c r="F9" s="18" t="n">
        <v>0</v>
      </c>
      <c r="G9" s="56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53</v>
      </c>
      <c r="E10" s="54" t="n">
        <v>53</v>
      </c>
      <c r="F10" s="18" t="n">
        <v>41</v>
      </c>
      <c r="G10" s="56" t="s">
        <v>106</v>
      </c>
      <c r="H10" s="64"/>
      <c r="I10" s="65" t="n">
        <v>28</v>
      </c>
      <c r="J10" s="64"/>
      <c r="K10" s="66" t="n">
        <v>6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19</v>
      </c>
      <c r="E11" s="18" t="n">
        <v>6</v>
      </c>
      <c r="F11" s="18" t="n">
        <v>3</v>
      </c>
      <c r="G11" s="18" t="n">
        <v>0</v>
      </c>
      <c r="H11" s="64"/>
      <c r="I11" s="65" t="n">
        <v>7</v>
      </c>
      <c r="J11" s="64"/>
      <c r="K11" s="66" t="n">
        <v>0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78</v>
      </c>
      <c r="F19" s="75"/>
      <c r="G19" s="74" t="n">
        <v>32</v>
      </c>
      <c r="H19" s="76"/>
      <c r="I19" s="77" t="n">
        <v>317</v>
      </c>
      <c r="J19" s="76"/>
      <c r="K19" s="78" t="n">
        <v>114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21</v>
      </c>
      <c r="F20" s="72"/>
      <c r="G20" s="80" t="n">
        <v>5</v>
      </c>
      <c r="H20" s="81"/>
      <c r="I20" s="82" t="n">
        <v>222</v>
      </c>
      <c r="J20" s="81"/>
      <c r="K20" s="83" t="n">
        <v>72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2</v>
      </c>
      <c r="F21" s="86"/>
      <c r="G21" s="85" t="n">
        <v>0</v>
      </c>
      <c r="H21" s="87"/>
      <c r="I21" s="88" t="n">
        <v>9</v>
      </c>
      <c r="J21" s="87"/>
      <c r="K21" s="89" t="n">
        <v>0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44</v>
      </c>
      <c r="J28" s="93"/>
      <c r="K28" s="83" t="n">
        <v>20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105</v>
      </c>
      <c r="J29" s="93"/>
      <c r="K29" s="83" t="n">
        <v>41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81</v>
      </c>
      <c r="J30" s="93"/>
      <c r="K30" s="83" t="n">
        <v>31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81</v>
      </c>
      <c r="J31" s="93"/>
      <c r="K31" s="83" t="n">
        <v>31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0</v>
      </c>
      <c r="J32" s="96"/>
      <c r="K32" s="89" t="n">
        <v>0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2</v>
      </c>
      <c r="E40" s="14" t="n">
        <v>60</v>
      </c>
      <c r="F40" s="14" t="n">
        <v>3</v>
      </c>
      <c r="G40" s="14" t="n">
        <v>353</v>
      </c>
      <c r="H40" s="14" t="n">
        <v>2</v>
      </c>
      <c r="I40" s="14" t="n">
        <v>60</v>
      </c>
      <c r="J40" s="14" t="n">
        <v>4</v>
      </c>
      <c r="K40" s="15" t="n">
        <v>485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2</v>
      </c>
      <c r="E41" s="18" t="n">
        <v>5</v>
      </c>
      <c r="F41" s="18" t="n">
        <v>5</v>
      </c>
      <c r="G41" s="18" t="n">
        <v>50</v>
      </c>
      <c r="H41" s="18" t="n">
        <v>2</v>
      </c>
      <c r="I41" s="18" t="n">
        <v>24</v>
      </c>
      <c r="J41" s="18" t="n">
        <v>15</v>
      </c>
      <c r="K41" s="19" t="n">
        <v>665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1880</v>
      </c>
      <c r="E11" s="111" t="n">
        <v>1880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976</v>
      </c>
      <c r="L11" s="111" t="n">
        <v>976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2669</v>
      </c>
      <c r="E12" s="115" t="s">
        <v>106</v>
      </c>
      <c r="F12" s="116" t="n">
        <v>2669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1339</v>
      </c>
      <c r="L12" s="115" t="s">
        <v>106</v>
      </c>
      <c r="M12" s="116" t="n">
        <v>1339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2304</v>
      </c>
      <c r="E13" s="115" t="s">
        <v>106</v>
      </c>
      <c r="F13" s="115" t="s">
        <v>106</v>
      </c>
      <c r="G13" s="116" t="n">
        <v>2304</v>
      </c>
      <c r="H13" s="115" t="s">
        <v>106</v>
      </c>
      <c r="I13" s="115" t="s">
        <v>106</v>
      </c>
      <c r="J13" s="115" t="s">
        <v>106</v>
      </c>
      <c r="K13" s="116" t="n">
        <v>1089</v>
      </c>
      <c r="L13" s="115" t="s">
        <v>106</v>
      </c>
      <c r="M13" s="115" t="s">
        <v>106</v>
      </c>
      <c r="N13" s="116" t="n">
        <v>1089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2611</v>
      </c>
      <c r="E14" s="115" t="s">
        <v>106</v>
      </c>
      <c r="F14" s="115" t="s">
        <v>106</v>
      </c>
      <c r="G14" s="115" t="s">
        <v>106</v>
      </c>
      <c r="H14" s="116" t="n">
        <v>2611</v>
      </c>
      <c r="I14" s="115" t="s">
        <v>106</v>
      </c>
      <c r="J14" s="115" t="s">
        <v>106</v>
      </c>
      <c r="K14" s="116" t="n">
        <v>1373</v>
      </c>
      <c r="L14" s="115" t="s">
        <v>106</v>
      </c>
      <c r="M14" s="115" t="s">
        <v>106</v>
      </c>
      <c r="N14" s="115" t="s">
        <v>106</v>
      </c>
      <c r="O14" s="116" t="n">
        <v>1373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918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918</v>
      </c>
      <c r="J15" s="115" t="s">
        <v>106</v>
      </c>
      <c r="K15" s="116" t="n">
        <v>579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579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843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843</v>
      </c>
      <c r="K16" s="116" t="n">
        <v>563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563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2185</v>
      </c>
      <c r="E17" s="116" t="n">
        <v>596</v>
      </c>
      <c r="F17" s="116" t="n">
        <v>683</v>
      </c>
      <c r="G17" s="116" t="n">
        <v>400</v>
      </c>
      <c r="H17" s="116" t="n">
        <v>366</v>
      </c>
      <c r="I17" s="116" t="n">
        <v>111</v>
      </c>
      <c r="J17" s="116" t="n">
        <v>29</v>
      </c>
      <c r="K17" s="116" t="n">
        <v>1216</v>
      </c>
      <c r="L17" s="116" t="n">
        <v>298</v>
      </c>
      <c r="M17" s="116" t="n">
        <v>380</v>
      </c>
      <c r="N17" s="116" t="n">
        <v>205</v>
      </c>
      <c r="O17" s="116" t="n">
        <v>221</v>
      </c>
      <c r="P17" s="116" t="n">
        <v>86</v>
      </c>
      <c r="Q17" s="118" t="n">
        <v>26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3368</v>
      </c>
      <c r="E18" s="116" t="n">
        <v>550</v>
      </c>
      <c r="F18" s="116" t="n">
        <v>827</v>
      </c>
      <c r="G18" s="116" t="n">
        <v>741</v>
      </c>
      <c r="H18" s="116" t="n">
        <v>813</v>
      </c>
      <c r="I18" s="116" t="n">
        <v>260</v>
      </c>
      <c r="J18" s="116" t="n">
        <v>177</v>
      </c>
      <c r="K18" s="116" t="n">
        <v>1966</v>
      </c>
      <c r="L18" s="116" t="n">
        <v>317</v>
      </c>
      <c r="M18" s="116" t="n">
        <v>448</v>
      </c>
      <c r="N18" s="116" t="n">
        <v>367</v>
      </c>
      <c r="O18" s="116" t="n">
        <v>498</v>
      </c>
      <c r="P18" s="116" t="n">
        <v>194</v>
      </c>
      <c r="Q18" s="118" t="n">
        <v>142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2084</v>
      </c>
      <c r="E19" s="116" t="n">
        <v>327</v>
      </c>
      <c r="F19" s="116" t="n">
        <v>470</v>
      </c>
      <c r="G19" s="116" t="n">
        <v>453</v>
      </c>
      <c r="H19" s="116" t="n">
        <v>495</v>
      </c>
      <c r="I19" s="116" t="n">
        <v>175</v>
      </c>
      <c r="J19" s="116" t="n">
        <v>164</v>
      </c>
      <c r="K19" s="116" t="n">
        <v>1159</v>
      </c>
      <c r="L19" s="116" t="n">
        <v>185</v>
      </c>
      <c r="M19" s="116" t="n">
        <v>245</v>
      </c>
      <c r="N19" s="116" t="n">
        <v>220</v>
      </c>
      <c r="O19" s="116" t="n">
        <v>276</v>
      </c>
      <c r="P19" s="116" t="n">
        <v>112</v>
      </c>
      <c r="Q19" s="118" t="n">
        <v>121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2550</v>
      </c>
      <c r="E20" s="116" t="n">
        <v>299</v>
      </c>
      <c r="F20" s="116" t="n">
        <v>496</v>
      </c>
      <c r="G20" s="116" t="n">
        <v>528</v>
      </c>
      <c r="H20" s="116" t="n">
        <v>672</v>
      </c>
      <c r="I20" s="116" t="n">
        <v>259</v>
      </c>
      <c r="J20" s="116" t="n">
        <v>296</v>
      </c>
      <c r="K20" s="116" t="n">
        <v>1307</v>
      </c>
      <c r="L20" s="116" t="n">
        <v>158</v>
      </c>
      <c r="M20" s="116" t="n">
        <v>230</v>
      </c>
      <c r="N20" s="116" t="n">
        <v>257</v>
      </c>
      <c r="O20" s="116" t="n">
        <v>311</v>
      </c>
      <c r="P20" s="116" t="n">
        <v>154</v>
      </c>
      <c r="Q20" s="118" t="n">
        <v>197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888</v>
      </c>
      <c r="E21" s="116" t="n">
        <v>93</v>
      </c>
      <c r="F21" s="116" t="n">
        <v>180</v>
      </c>
      <c r="G21" s="116" t="n">
        <v>152</v>
      </c>
      <c r="H21" s="116" t="n">
        <v>228</v>
      </c>
      <c r="I21" s="116" t="n">
        <v>91</v>
      </c>
      <c r="J21" s="116" t="n">
        <v>144</v>
      </c>
      <c r="K21" s="116" t="n">
        <v>271</v>
      </c>
      <c r="L21" s="116" t="n">
        <v>18</v>
      </c>
      <c r="M21" s="116" t="n">
        <v>36</v>
      </c>
      <c r="N21" s="116" t="n">
        <v>40</v>
      </c>
      <c r="O21" s="116" t="n">
        <v>67</v>
      </c>
      <c r="P21" s="116" t="n">
        <v>33</v>
      </c>
      <c r="Q21" s="118" t="n">
        <v>77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150</v>
      </c>
      <c r="E22" s="116" t="n">
        <v>15</v>
      </c>
      <c r="F22" s="116" t="n">
        <v>13</v>
      </c>
      <c r="G22" s="116" t="n">
        <v>30</v>
      </c>
      <c r="H22" s="116" t="n">
        <v>37</v>
      </c>
      <c r="I22" s="116" t="n">
        <v>22</v>
      </c>
      <c r="J22" s="116" t="n">
        <v>33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1551</v>
      </c>
      <c r="E23" s="116" t="n">
        <v>325</v>
      </c>
      <c r="F23" s="116" t="n">
        <v>488</v>
      </c>
      <c r="G23" s="116" t="n">
        <v>274</v>
      </c>
      <c r="H23" s="116" t="n">
        <v>273</v>
      </c>
      <c r="I23" s="116" t="n">
        <v>104</v>
      </c>
      <c r="J23" s="116" t="n">
        <v>87</v>
      </c>
      <c r="K23" s="116" t="n">
        <v>962</v>
      </c>
      <c r="L23" s="116" t="n">
        <v>208</v>
      </c>
      <c r="M23" s="116" t="n">
        <v>327</v>
      </c>
      <c r="N23" s="116" t="n">
        <v>145</v>
      </c>
      <c r="O23" s="116" t="n">
        <v>158</v>
      </c>
      <c r="P23" s="116" t="n">
        <v>75</v>
      </c>
      <c r="Q23" s="118" t="n">
        <v>49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2444</v>
      </c>
      <c r="E24" s="116" t="n">
        <v>408</v>
      </c>
      <c r="F24" s="116" t="n">
        <v>547</v>
      </c>
      <c r="G24" s="116" t="n">
        <v>511</v>
      </c>
      <c r="H24" s="116" t="n">
        <v>511</v>
      </c>
      <c r="I24" s="116" t="n">
        <v>234</v>
      </c>
      <c r="J24" s="116" t="n">
        <v>233</v>
      </c>
      <c r="K24" s="116" t="n">
        <v>1430</v>
      </c>
      <c r="L24" s="116" t="n">
        <v>231</v>
      </c>
      <c r="M24" s="116" t="n">
        <v>291</v>
      </c>
      <c r="N24" s="116" t="n">
        <v>273</v>
      </c>
      <c r="O24" s="116" t="n">
        <v>291</v>
      </c>
      <c r="P24" s="116" t="n">
        <v>160</v>
      </c>
      <c r="Q24" s="118" t="n">
        <v>184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1138</v>
      </c>
      <c r="E25" s="116" t="n">
        <v>207</v>
      </c>
      <c r="F25" s="116" t="n">
        <v>325</v>
      </c>
      <c r="G25" s="116" t="n">
        <v>220</v>
      </c>
      <c r="H25" s="116" t="n">
        <v>222</v>
      </c>
      <c r="I25" s="116" t="n">
        <v>89</v>
      </c>
      <c r="J25" s="116" t="n">
        <v>75</v>
      </c>
      <c r="K25" s="116" t="n">
        <v>757</v>
      </c>
      <c r="L25" s="116" t="n">
        <v>122</v>
      </c>
      <c r="M25" s="116" t="n">
        <v>210</v>
      </c>
      <c r="N25" s="116" t="n">
        <v>139</v>
      </c>
      <c r="O25" s="116" t="n">
        <v>155</v>
      </c>
      <c r="P25" s="116" t="n">
        <v>68</v>
      </c>
      <c r="Q25" s="118" t="n">
        <v>63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3215</v>
      </c>
      <c r="E26" s="116" t="n">
        <v>459</v>
      </c>
      <c r="F26" s="116" t="n">
        <v>682</v>
      </c>
      <c r="G26" s="116" t="n">
        <v>718</v>
      </c>
      <c r="H26" s="116" t="n">
        <v>869</v>
      </c>
      <c r="I26" s="116" t="n">
        <v>251</v>
      </c>
      <c r="J26" s="116" t="n">
        <v>236</v>
      </c>
      <c r="K26" s="116" t="n">
        <v>1450</v>
      </c>
      <c r="L26" s="116" t="n">
        <v>208</v>
      </c>
      <c r="M26" s="116" t="n">
        <v>260</v>
      </c>
      <c r="N26" s="116" t="n">
        <v>284</v>
      </c>
      <c r="O26" s="116" t="n">
        <v>420</v>
      </c>
      <c r="P26" s="116" t="n">
        <v>142</v>
      </c>
      <c r="Q26" s="118" t="n">
        <v>136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2877</v>
      </c>
      <c r="E27" s="116" t="n">
        <v>481</v>
      </c>
      <c r="F27" s="116" t="n">
        <v>627</v>
      </c>
      <c r="G27" s="116" t="n">
        <v>581</v>
      </c>
      <c r="H27" s="116" t="n">
        <v>736</v>
      </c>
      <c r="I27" s="116" t="n">
        <v>240</v>
      </c>
      <c r="J27" s="116" t="n">
        <v>212</v>
      </c>
      <c r="K27" s="116" t="n">
        <v>1320</v>
      </c>
      <c r="L27" s="116" t="n">
        <v>207</v>
      </c>
      <c r="M27" s="116" t="n">
        <v>251</v>
      </c>
      <c r="N27" s="116" t="n">
        <v>248</v>
      </c>
      <c r="O27" s="116" t="n">
        <v>349</v>
      </c>
      <c r="P27" s="116" t="n">
        <v>134</v>
      </c>
      <c r="Q27" s="118" t="n">
        <v>131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1663</v>
      </c>
      <c r="E28" s="116" t="n">
        <v>384</v>
      </c>
      <c r="F28" s="116" t="n">
        <v>473</v>
      </c>
      <c r="G28" s="116" t="n">
        <v>278</v>
      </c>
      <c r="H28" s="116" t="n">
        <v>312</v>
      </c>
      <c r="I28" s="116" t="n">
        <v>114</v>
      </c>
      <c r="J28" s="116" t="n">
        <v>102</v>
      </c>
      <c r="K28" s="116" t="n">
        <v>963</v>
      </c>
      <c r="L28" s="116" t="n">
        <v>219</v>
      </c>
      <c r="M28" s="116" t="n">
        <v>265</v>
      </c>
      <c r="N28" s="116" t="n">
        <v>140</v>
      </c>
      <c r="O28" s="116" t="n">
        <v>189</v>
      </c>
      <c r="P28" s="116" t="n">
        <v>79</v>
      </c>
      <c r="Q28" s="118" t="n">
        <v>71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2563</v>
      </c>
      <c r="E29" s="116" t="n">
        <v>432</v>
      </c>
      <c r="F29" s="116" t="n">
        <v>615</v>
      </c>
      <c r="G29" s="116" t="n">
        <v>564</v>
      </c>
      <c r="H29" s="116" t="n">
        <v>621</v>
      </c>
      <c r="I29" s="116" t="n">
        <v>190</v>
      </c>
      <c r="J29" s="116" t="n">
        <v>141</v>
      </c>
      <c r="K29" s="116" t="n">
        <v>1408</v>
      </c>
      <c r="L29" s="116" t="n">
        <v>228</v>
      </c>
      <c r="M29" s="116" t="n">
        <v>315</v>
      </c>
      <c r="N29" s="116" t="n">
        <v>274</v>
      </c>
      <c r="O29" s="116" t="n">
        <v>355</v>
      </c>
      <c r="P29" s="116" t="n">
        <v>126</v>
      </c>
      <c r="Q29" s="118" t="n">
        <v>110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1540</v>
      </c>
      <c r="E30" s="116" t="n">
        <v>230</v>
      </c>
      <c r="F30" s="116" t="n">
        <v>345</v>
      </c>
      <c r="G30" s="116" t="n">
        <v>346</v>
      </c>
      <c r="H30" s="116" t="n">
        <v>365</v>
      </c>
      <c r="I30" s="116" t="n">
        <v>131</v>
      </c>
      <c r="J30" s="116" t="n">
        <v>123</v>
      </c>
      <c r="K30" s="116" t="n">
        <v>827</v>
      </c>
      <c r="L30" s="116" t="n">
        <v>119</v>
      </c>
      <c r="M30" s="116" t="n">
        <v>166</v>
      </c>
      <c r="N30" s="116" t="n">
        <v>166</v>
      </c>
      <c r="O30" s="116" t="n">
        <v>200</v>
      </c>
      <c r="P30" s="116" t="n">
        <v>87</v>
      </c>
      <c r="Q30" s="118" t="n">
        <v>89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1943</v>
      </c>
      <c r="E31" s="116" t="n">
        <v>271</v>
      </c>
      <c r="F31" s="116" t="n">
        <v>407</v>
      </c>
      <c r="G31" s="116" t="n">
        <v>417</v>
      </c>
      <c r="H31" s="116" t="n">
        <v>493</v>
      </c>
      <c r="I31" s="116" t="n">
        <v>170</v>
      </c>
      <c r="J31" s="116" t="n">
        <v>185</v>
      </c>
      <c r="K31" s="116" t="n">
        <v>1070</v>
      </c>
      <c r="L31" s="116" t="n">
        <v>149</v>
      </c>
      <c r="M31" s="116" t="n">
        <v>210</v>
      </c>
      <c r="N31" s="116" t="n">
        <v>208</v>
      </c>
      <c r="O31" s="116" t="n">
        <v>275</v>
      </c>
      <c r="P31" s="116" t="n">
        <v>103</v>
      </c>
      <c r="Q31" s="118" t="n">
        <v>125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1669</v>
      </c>
      <c r="E32" s="116" t="n">
        <v>181</v>
      </c>
      <c r="F32" s="116" t="n">
        <v>306</v>
      </c>
      <c r="G32" s="116" t="n">
        <v>368</v>
      </c>
      <c r="H32" s="116" t="n">
        <v>460</v>
      </c>
      <c r="I32" s="116" t="n">
        <v>171</v>
      </c>
      <c r="J32" s="116" t="n">
        <v>183</v>
      </c>
      <c r="K32" s="116" t="n">
        <v>761</v>
      </c>
      <c r="L32" s="116" t="n">
        <v>80</v>
      </c>
      <c r="M32" s="116" t="n">
        <v>134</v>
      </c>
      <c r="N32" s="116" t="n">
        <v>161</v>
      </c>
      <c r="O32" s="116" t="n">
        <v>187</v>
      </c>
      <c r="P32" s="116" t="n">
        <v>95</v>
      </c>
      <c r="Q32" s="118" t="n">
        <v>104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575</v>
      </c>
      <c r="E33" s="116" t="n">
        <v>57</v>
      </c>
      <c r="F33" s="116" t="n">
        <v>152</v>
      </c>
      <c r="G33" s="116" t="n">
        <v>131</v>
      </c>
      <c r="H33" s="116" t="n">
        <v>154</v>
      </c>
      <c r="I33" s="116" t="n">
        <v>58</v>
      </c>
      <c r="J33" s="116" t="n">
        <v>23</v>
      </c>
      <c r="K33" s="116" t="n">
        <v>156</v>
      </c>
      <c r="L33" s="116" t="n">
        <v>15</v>
      </c>
      <c r="M33" s="116" t="n">
        <v>31</v>
      </c>
      <c r="N33" s="116" t="n">
        <v>35</v>
      </c>
      <c r="O33" s="116" t="n">
        <v>46</v>
      </c>
      <c r="P33" s="116" t="n">
        <v>25</v>
      </c>
      <c r="Q33" s="118" t="n">
        <v>4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1272</v>
      </c>
      <c r="E34" s="116" t="n">
        <v>325</v>
      </c>
      <c r="F34" s="116" t="n">
        <v>371</v>
      </c>
      <c r="G34" s="116" t="n">
        <v>200</v>
      </c>
      <c r="H34" s="116" t="n">
        <v>206</v>
      </c>
      <c r="I34" s="116" t="n">
        <v>84</v>
      </c>
      <c r="J34" s="116" t="n">
        <v>86</v>
      </c>
      <c r="K34" s="116" t="n">
        <v>734</v>
      </c>
      <c r="L34" s="116" t="n">
        <v>166</v>
      </c>
      <c r="M34" s="116" t="n">
        <v>218</v>
      </c>
      <c r="N34" s="116" t="n">
        <v>105</v>
      </c>
      <c r="O34" s="116" t="n">
        <v>121</v>
      </c>
      <c r="P34" s="116" t="n">
        <v>64</v>
      </c>
      <c r="Q34" s="118" t="n">
        <v>60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11225</v>
      </c>
      <c r="E35" s="120" t="n">
        <v>1880</v>
      </c>
      <c r="F35" s="120" t="n">
        <v>2669</v>
      </c>
      <c r="G35" s="120" t="n">
        <v>2304</v>
      </c>
      <c r="H35" s="120" t="n">
        <v>2611</v>
      </c>
      <c r="I35" s="120" t="n">
        <v>918</v>
      </c>
      <c r="J35" s="120" t="n">
        <v>843</v>
      </c>
      <c r="K35" s="120" t="n">
        <v>5919</v>
      </c>
      <c r="L35" s="120" t="n">
        <v>976</v>
      </c>
      <c r="M35" s="120" t="n">
        <v>1339</v>
      </c>
      <c r="N35" s="120" t="n">
        <v>1089</v>
      </c>
      <c r="O35" s="120" t="n">
        <v>1373</v>
      </c>
      <c r="P35" s="120" t="n">
        <v>579</v>
      </c>
      <c r="Q35" s="121" t="n">
        <v>563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1880</v>
      </c>
      <c r="E7" s="124" t="n">
        <v>596</v>
      </c>
      <c r="F7" s="111" t="n">
        <v>143</v>
      </c>
      <c r="G7" s="111" t="n">
        <v>269</v>
      </c>
      <c r="H7" s="111" t="n">
        <v>518</v>
      </c>
      <c r="I7" s="111" t="n">
        <v>456</v>
      </c>
      <c r="J7" s="111" t="n">
        <v>940</v>
      </c>
      <c r="K7" s="111" t="n">
        <v>201</v>
      </c>
      <c r="L7" s="125" t="n">
        <v>34</v>
      </c>
      <c r="M7" s="126" t="n">
        <v>93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2669</v>
      </c>
      <c r="E8" s="127" t="n">
        <v>683</v>
      </c>
      <c r="F8" s="116" t="n">
        <v>244</v>
      </c>
      <c r="G8" s="116" t="n">
        <v>477</v>
      </c>
      <c r="H8" s="116" t="n">
        <v>680</v>
      </c>
      <c r="I8" s="116" t="n">
        <v>554</v>
      </c>
      <c r="J8" s="116" t="n">
        <v>1309</v>
      </c>
      <c r="K8" s="116" t="n">
        <v>270</v>
      </c>
      <c r="L8" s="128" t="n">
        <v>49</v>
      </c>
      <c r="M8" s="118" t="n">
        <v>175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2304</v>
      </c>
      <c r="E9" s="127" t="n">
        <v>401</v>
      </c>
      <c r="F9" s="116" t="n">
        <v>269</v>
      </c>
      <c r="G9" s="116" t="n">
        <v>482</v>
      </c>
      <c r="H9" s="116" t="n">
        <v>556</v>
      </c>
      <c r="I9" s="116" t="n">
        <v>299</v>
      </c>
      <c r="J9" s="116" t="n">
        <v>1300</v>
      </c>
      <c r="K9" s="116" t="n">
        <v>250</v>
      </c>
      <c r="L9" s="128" t="n">
        <v>32</v>
      </c>
      <c r="M9" s="118" t="n">
        <v>139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2611</v>
      </c>
      <c r="E10" s="127" t="n">
        <v>366</v>
      </c>
      <c r="F10" s="116" t="n">
        <v>595</v>
      </c>
      <c r="G10" s="116" t="n">
        <v>683</v>
      </c>
      <c r="H10" s="116" t="n">
        <v>703</v>
      </c>
      <c r="I10" s="116" t="n">
        <v>320</v>
      </c>
      <c r="J10" s="116" t="n">
        <v>1605</v>
      </c>
      <c r="K10" s="116" t="n">
        <v>347</v>
      </c>
      <c r="L10" s="128" t="n">
        <v>37</v>
      </c>
      <c r="M10" s="118" t="n">
        <v>231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918</v>
      </c>
      <c r="E11" s="127" t="n">
        <v>110</v>
      </c>
      <c r="F11" s="116" t="n">
        <v>918</v>
      </c>
      <c r="G11" s="116" t="n">
        <v>284</v>
      </c>
      <c r="H11" s="116" t="n">
        <v>250</v>
      </c>
      <c r="I11" s="116" t="n">
        <v>123</v>
      </c>
      <c r="J11" s="116" t="n">
        <v>490</v>
      </c>
      <c r="K11" s="116" t="n">
        <v>160</v>
      </c>
      <c r="L11" s="128" t="n">
        <v>1</v>
      </c>
      <c r="M11" s="118" t="n">
        <v>86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843</v>
      </c>
      <c r="E12" s="127" t="n">
        <v>29</v>
      </c>
      <c r="F12" s="116" t="n">
        <v>843</v>
      </c>
      <c r="G12" s="116" t="n">
        <v>351</v>
      </c>
      <c r="H12" s="116" t="n">
        <v>228</v>
      </c>
      <c r="I12" s="116" t="n">
        <v>122</v>
      </c>
      <c r="J12" s="116" t="n">
        <v>448</v>
      </c>
      <c r="K12" s="116" t="n">
        <v>143</v>
      </c>
      <c r="L12" s="128" t="n">
        <v>5</v>
      </c>
      <c r="M12" s="118" t="n">
        <v>129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2185</v>
      </c>
      <c r="E13" s="127" t="n">
        <v>2185</v>
      </c>
      <c r="F13" s="116" t="n">
        <v>233</v>
      </c>
      <c r="G13" s="115" t="s">
        <v>106</v>
      </c>
      <c r="H13" s="116" t="n">
        <v>867</v>
      </c>
      <c r="I13" s="116" t="n">
        <v>1160</v>
      </c>
      <c r="J13" s="116" t="n">
        <v>929</v>
      </c>
      <c r="K13" s="116" t="n">
        <v>247</v>
      </c>
      <c r="L13" s="128" t="n">
        <v>13</v>
      </c>
      <c r="M13" s="118" t="n">
        <v>43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3368</v>
      </c>
      <c r="E14" s="115" t="s">
        <v>106</v>
      </c>
      <c r="F14" s="116" t="n">
        <v>778</v>
      </c>
      <c r="G14" s="115" t="s">
        <v>106</v>
      </c>
      <c r="H14" s="116" t="n">
        <v>683</v>
      </c>
      <c r="I14" s="116" t="n">
        <v>535</v>
      </c>
      <c r="J14" s="116" t="n">
        <v>1450</v>
      </c>
      <c r="K14" s="116" t="n">
        <v>622</v>
      </c>
      <c r="L14" s="128" t="n">
        <v>48</v>
      </c>
      <c r="M14" s="118" t="n">
        <v>134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2084</v>
      </c>
      <c r="E15" s="115" t="s">
        <v>106</v>
      </c>
      <c r="F15" s="116" t="n">
        <v>591</v>
      </c>
      <c r="G15" s="115" t="s">
        <v>106</v>
      </c>
      <c r="H15" s="116" t="n">
        <v>493</v>
      </c>
      <c r="I15" s="116" t="n">
        <v>92</v>
      </c>
      <c r="J15" s="116" t="n">
        <v>1318</v>
      </c>
      <c r="K15" s="116" t="n">
        <v>339</v>
      </c>
      <c r="L15" s="128" t="n">
        <v>34</v>
      </c>
      <c r="M15" s="118" t="n">
        <v>134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2550</v>
      </c>
      <c r="E16" s="115" t="s">
        <v>106</v>
      </c>
      <c r="F16" s="116" t="n">
        <v>946</v>
      </c>
      <c r="G16" s="115" t="s">
        <v>106</v>
      </c>
      <c r="H16" s="116" t="n">
        <v>639</v>
      </c>
      <c r="I16" s="116" t="n">
        <v>64</v>
      </c>
      <c r="J16" s="116" t="n">
        <v>1677</v>
      </c>
      <c r="K16" s="116" t="n">
        <v>150</v>
      </c>
      <c r="L16" s="128" t="n">
        <v>50</v>
      </c>
      <c r="M16" s="118" t="n">
        <v>322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888</v>
      </c>
      <c r="E17" s="115" t="s">
        <v>106</v>
      </c>
      <c r="F17" s="116" t="n">
        <v>370</v>
      </c>
      <c r="G17" s="115" t="s">
        <v>106</v>
      </c>
      <c r="H17" s="116" t="n">
        <v>203</v>
      </c>
      <c r="I17" s="116" t="n">
        <v>22</v>
      </c>
      <c r="J17" s="116" t="n">
        <v>612</v>
      </c>
      <c r="K17" s="116" t="n">
        <v>12</v>
      </c>
      <c r="L17" s="128" t="n">
        <v>11</v>
      </c>
      <c r="M17" s="118" t="n">
        <v>188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150</v>
      </c>
      <c r="E18" s="115" t="s">
        <v>106</v>
      </c>
      <c r="F18" s="116" t="n">
        <v>94</v>
      </c>
      <c r="G18" s="115" t="s">
        <v>106</v>
      </c>
      <c r="H18" s="116" t="n">
        <v>50</v>
      </c>
      <c r="I18" s="116" t="n">
        <v>1</v>
      </c>
      <c r="J18" s="116" t="n">
        <v>106</v>
      </c>
      <c r="K18" s="116" t="n">
        <v>1</v>
      </c>
      <c r="L18" s="128" t="n">
        <v>2</v>
      </c>
      <c r="M18" s="118" t="n">
        <v>32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1551</v>
      </c>
      <c r="E19" s="127" t="n">
        <v>308</v>
      </c>
      <c r="F19" s="116" t="n">
        <v>290</v>
      </c>
      <c r="G19" s="116" t="n">
        <v>148</v>
      </c>
      <c r="H19" s="115" t="s">
        <v>106</v>
      </c>
      <c r="I19" s="129" t="n">
        <v>434</v>
      </c>
      <c r="J19" s="115" t="s">
        <v>106</v>
      </c>
      <c r="K19" s="116" t="n">
        <v>91</v>
      </c>
      <c r="L19" s="128" t="n">
        <v>1</v>
      </c>
      <c r="M19" s="118" t="n">
        <v>44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2444</v>
      </c>
      <c r="E20" s="127" t="n">
        <v>514</v>
      </c>
      <c r="F20" s="116" t="n">
        <v>694</v>
      </c>
      <c r="G20" s="116" t="n">
        <v>572</v>
      </c>
      <c r="H20" s="115" t="s">
        <v>106</v>
      </c>
      <c r="I20" s="129" t="n">
        <v>381</v>
      </c>
      <c r="J20" s="115" t="s">
        <v>106</v>
      </c>
      <c r="K20" s="116" t="n">
        <v>248</v>
      </c>
      <c r="L20" s="128" t="n">
        <v>8</v>
      </c>
      <c r="M20" s="118" t="n">
        <v>153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1138</v>
      </c>
      <c r="E21" s="127" t="n">
        <v>434</v>
      </c>
      <c r="F21" s="116" t="n">
        <v>254</v>
      </c>
      <c r="G21" s="116" t="n">
        <v>139</v>
      </c>
      <c r="H21" s="116" t="n">
        <v>776</v>
      </c>
      <c r="I21" s="116" t="n">
        <v>304</v>
      </c>
      <c r="J21" s="115" t="s">
        <v>106</v>
      </c>
      <c r="K21" s="116" t="n">
        <v>144</v>
      </c>
      <c r="L21" s="128" t="n">
        <v>4</v>
      </c>
      <c r="M21" s="118" t="n">
        <v>47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3215</v>
      </c>
      <c r="E22" s="127" t="n">
        <v>339</v>
      </c>
      <c r="F22" s="116" t="n">
        <v>867</v>
      </c>
      <c r="G22" s="116" t="n">
        <v>989</v>
      </c>
      <c r="H22" s="115" t="s">
        <v>106</v>
      </c>
      <c r="I22" s="116" t="n">
        <v>194</v>
      </c>
      <c r="J22" s="116" t="n">
        <v>3215</v>
      </c>
      <c r="K22" s="116" t="n">
        <v>377</v>
      </c>
      <c r="L22" s="128" t="n">
        <v>59</v>
      </c>
      <c r="M22" s="118" t="n">
        <v>324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2877</v>
      </c>
      <c r="E23" s="127" t="n">
        <v>590</v>
      </c>
      <c r="F23" s="116" t="n">
        <v>907</v>
      </c>
      <c r="G23" s="116" t="n">
        <v>698</v>
      </c>
      <c r="H23" s="116" t="n">
        <v>2159</v>
      </c>
      <c r="I23" s="116" t="n">
        <v>561</v>
      </c>
      <c r="J23" s="116" t="n">
        <v>2877</v>
      </c>
      <c r="K23" s="116" t="n">
        <v>511</v>
      </c>
      <c r="L23" s="128" t="n">
        <v>86</v>
      </c>
      <c r="M23" s="118" t="n">
        <v>285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1663</v>
      </c>
      <c r="E24" s="127" t="n">
        <v>729</v>
      </c>
      <c r="F24" s="116" t="n">
        <v>430</v>
      </c>
      <c r="G24" s="116" t="n">
        <v>111</v>
      </c>
      <c r="H24" s="116" t="n">
        <v>612</v>
      </c>
      <c r="I24" s="116" t="n">
        <v>602</v>
      </c>
      <c r="J24" s="116" t="n">
        <v>680</v>
      </c>
      <c r="K24" s="116" t="n">
        <v>227</v>
      </c>
      <c r="L24" s="128" t="n">
        <v>36</v>
      </c>
      <c r="M24" s="118" t="n">
        <v>86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2563</v>
      </c>
      <c r="E25" s="127" t="n">
        <v>608</v>
      </c>
      <c r="F25" s="116" t="n">
        <v>589</v>
      </c>
      <c r="G25" s="116" t="n">
        <v>124</v>
      </c>
      <c r="H25" s="116" t="n">
        <v>673</v>
      </c>
      <c r="I25" s="115" t="s">
        <v>106</v>
      </c>
      <c r="J25" s="116" t="n">
        <v>1362</v>
      </c>
      <c r="K25" s="116" t="n">
        <v>443</v>
      </c>
      <c r="L25" s="128" t="n">
        <v>46</v>
      </c>
      <c r="M25" s="118" t="n">
        <v>122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1540</v>
      </c>
      <c r="E26" s="127" t="n">
        <v>28</v>
      </c>
      <c r="F26" s="116" t="n">
        <v>463</v>
      </c>
      <c r="G26" s="116" t="n">
        <v>188</v>
      </c>
      <c r="H26" s="116" t="n">
        <v>300</v>
      </c>
      <c r="I26" s="115" t="s">
        <v>106</v>
      </c>
      <c r="J26" s="116" t="n">
        <v>898</v>
      </c>
      <c r="K26" s="116" t="n">
        <v>252</v>
      </c>
      <c r="L26" s="128" t="n">
        <v>25</v>
      </c>
      <c r="M26" s="118" t="n">
        <v>119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1943</v>
      </c>
      <c r="E27" s="130" t="s">
        <v>106</v>
      </c>
      <c r="F27" s="116" t="n">
        <v>590</v>
      </c>
      <c r="G27" s="116" t="n">
        <v>499</v>
      </c>
      <c r="H27" s="116" t="n">
        <v>421</v>
      </c>
      <c r="I27" s="115" t="s">
        <v>106</v>
      </c>
      <c r="J27" s="116" t="n">
        <v>1206</v>
      </c>
      <c r="K27" s="116" t="n">
        <v>219</v>
      </c>
      <c r="L27" s="128" t="n">
        <v>14</v>
      </c>
      <c r="M27" s="118" t="n">
        <v>171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1669</v>
      </c>
      <c r="E28" s="130" t="s">
        <v>106</v>
      </c>
      <c r="F28" s="116" t="n">
        <v>524</v>
      </c>
      <c r="G28" s="116" t="n">
        <v>1045</v>
      </c>
      <c r="H28" s="116" t="n">
        <v>296</v>
      </c>
      <c r="I28" s="115" t="s">
        <v>106</v>
      </c>
      <c r="J28" s="116" t="n">
        <v>1072</v>
      </c>
      <c r="K28" s="116" t="n">
        <v>64</v>
      </c>
      <c r="L28" s="128" t="n">
        <v>7</v>
      </c>
      <c r="M28" s="118" t="n">
        <v>234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575</v>
      </c>
      <c r="E29" s="130" t="s">
        <v>106</v>
      </c>
      <c r="F29" s="116" t="n">
        <v>123</v>
      </c>
      <c r="G29" s="116" t="n">
        <v>548</v>
      </c>
      <c r="H29" s="116" t="n">
        <v>89</v>
      </c>
      <c r="I29" s="115" t="s">
        <v>106</v>
      </c>
      <c r="J29" s="116" t="n">
        <v>381</v>
      </c>
      <c r="K29" s="116" t="n">
        <v>4</v>
      </c>
      <c r="L29" s="128" t="n">
        <v>1</v>
      </c>
      <c r="M29" s="118" t="n">
        <v>76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1272</v>
      </c>
      <c r="E30" s="127" t="n">
        <v>820</v>
      </c>
      <c r="F30" s="116" t="n">
        <v>293</v>
      </c>
      <c r="G30" s="116" t="n">
        <v>31</v>
      </c>
      <c r="H30" s="116" t="n">
        <v>544</v>
      </c>
      <c r="I30" s="116" t="n">
        <v>1272</v>
      </c>
      <c r="J30" s="116" t="n">
        <v>493</v>
      </c>
      <c r="K30" s="116" t="n">
        <v>162</v>
      </c>
      <c r="L30" s="128" t="n">
        <v>29</v>
      </c>
      <c r="M30" s="118" t="n">
        <v>45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11225</v>
      </c>
      <c r="E31" s="131" t="n">
        <v>2185</v>
      </c>
      <c r="F31" s="120" t="n">
        <v>3012</v>
      </c>
      <c r="G31" s="120" t="n">
        <v>2546</v>
      </c>
      <c r="H31" s="120" t="n">
        <v>2935</v>
      </c>
      <c r="I31" s="120" t="n">
        <v>1874</v>
      </c>
      <c r="J31" s="120" t="n">
        <v>6092</v>
      </c>
      <c r="K31" s="120" t="n">
        <v>1371</v>
      </c>
      <c r="L31" s="132" t="n">
        <v>158</v>
      </c>
      <c r="M31" s="121" t="n">
        <v>853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976</v>
      </c>
      <c r="E7" s="124" t="n">
        <v>298</v>
      </c>
      <c r="F7" s="111" t="n">
        <v>85</v>
      </c>
      <c r="G7" s="111" t="n">
        <v>100</v>
      </c>
      <c r="H7" s="111" t="n">
        <v>263</v>
      </c>
      <c r="I7" s="111" t="n">
        <v>237</v>
      </c>
      <c r="J7" s="111" t="n">
        <v>415</v>
      </c>
      <c r="K7" s="111" t="n">
        <v>163</v>
      </c>
      <c r="L7" s="111" t="n">
        <v>0</v>
      </c>
      <c r="M7" s="125" t="n">
        <v>40</v>
      </c>
      <c r="N7" s="126" t="n">
        <v>97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1339</v>
      </c>
      <c r="E8" s="127" t="n">
        <v>380</v>
      </c>
      <c r="F8" s="116" t="n">
        <v>130</v>
      </c>
      <c r="G8" s="116" t="n">
        <v>165</v>
      </c>
      <c r="H8" s="116" t="n">
        <v>374</v>
      </c>
      <c r="I8" s="116" t="n">
        <v>326</v>
      </c>
      <c r="J8" s="116" t="n">
        <v>511</v>
      </c>
      <c r="K8" s="116" t="n">
        <v>222</v>
      </c>
      <c r="L8" s="116" t="n">
        <v>0</v>
      </c>
      <c r="M8" s="128" t="n">
        <v>83</v>
      </c>
      <c r="N8" s="118" t="n">
        <v>147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1089</v>
      </c>
      <c r="E9" s="127" t="n">
        <v>206</v>
      </c>
      <c r="F9" s="116" t="n">
        <v>139</v>
      </c>
      <c r="G9" s="116" t="n">
        <v>186</v>
      </c>
      <c r="H9" s="116" t="n">
        <v>308</v>
      </c>
      <c r="I9" s="116" t="n">
        <v>152</v>
      </c>
      <c r="J9" s="116" t="n">
        <v>532</v>
      </c>
      <c r="K9" s="116" t="n">
        <v>189</v>
      </c>
      <c r="L9" s="116" t="n">
        <v>2</v>
      </c>
      <c r="M9" s="128" t="n">
        <v>65</v>
      </c>
      <c r="N9" s="118" t="n">
        <v>117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1373</v>
      </c>
      <c r="E10" s="127" t="n">
        <v>221</v>
      </c>
      <c r="F10" s="116" t="n">
        <v>305</v>
      </c>
      <c r="G10" s="116" t="n">
        <v>268</v>
      </c>
      <c r="H10" s="116" t="n">
        <v>399</v>
      </c>
      <c r="I10" s="116" t="n">
        <v>190</v>
      </c>
      <c r="J10" s="116" t="n">
        <v>770</v>
      </c>
      <c r="K10" s="116" t="n">
        <v>306</v>
      </c>
      <c r="L10" s="116" t="n">
        <v>1</v>
      </c>
      <c r="M10" s="128" t="n">
        <v>107</v>
      </c>
      <c r="N10" s="118" t="n">
        <v>191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579</v>
      </c>
      <c r="E11" s="127" t="n">
        <v>85</v>
      </c>
      <c r="F11" s="116" t="n">
        <v>579</v>
      </c>
      <c r="G11" s="116" t="n">
        <v>135</v>
      </c>
      <c r="H11" s="116" t="n">
        <v>169</v>
      </c>
      <c r="I11" s="116" t="n">
        <v>89</v>
      </c>
      <c r="J11" s="116" t="n">
        <v>275</v>
      </c>
      <c r="K11" s="116" t="n">
        <v>152</v>
      </c>
      <c r="L11" s="116" t="n">
        <v>0</v>
      </c>
      <c r="M11" s="128" t="n">
        <v>39</v>
      </c>
      <c r="N11" s="118" t="n">
        <v>122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563</v>
      </c>
      <c r="E12" s="127" t="n">
        <v>26</v>
      </c>
      <c r="F12" s="116" t="n">
        <v>563</v>
      </c>
      <c r="G12" s="116" t="n">
        <v>196</v>
      </c>
      <c r="H12" s="116" t="n">
        <v>166</v>
      </c>
      <c r="I12" s="116" t="n">
        <v>88</v>
      </c>
      <c r="J12" s="116" t="n">
        <v>267</v>
      </c>
      <c r="K12" s="116" t="n">
        <v>138</v>
      </c>
      <c r="L12" s="116" t="n">
        <v>0</v>
      </c>
      <c r="M12" s="128" t="n">
        <v>75</v>
      </c>
      <c r="N12" s="118" t="n">
        <v>148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1216</v>
      </c>
      <c r="E13" s="127" t="n">
        <v>1216</v>
      </c>
      <c r="F13" s="116" t="n">
        <v>184</v>
      </c>
      <c r="G13" s="115" t="s">
        <v>106</v>
      </c>
      <c r="H13" s="116" t="n">
        <v>498</v>
      </c>
      <c r="I13" s="116" t="n">
        <v>659</v>
      </c>
      <c r="J13" s="116" t="n">
        <v>443</v>
      </c>
      <c r="K13" s="116" t="n">
        <v>222</v>
      </c>
      <c r="L13" s="116" t="n">
        <v>0</v>
      </c>
      <c r="M13" s="128" t="n">
        <v>26</v>
      </c>
      <c r="N13" s="118" t="n">
        <v>197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1966</v>
      </c>
      <c r="E14" s="115" t="s">
        <v>106</v>
      </c>
      <c r="F14" s="116" t="n">
        <v>555</v>
      </c>
      <c r="G14" s="115" t="s">
        <v>106</v>
      </c>
      <c r="H14" s="116" t="n">
        <v>397</v>
      </c>
      <c r="I14" s="116" t="n">
        <v>318</v>
      </c>
      <c r="J14" s="116" t="n">
        <v>737</v>
      </c>
      <c r="K14" s="116" t="n">
        <v>533</v>
      </c>
      <c r="L14" s="116" t="n">
        <v>1</v>
      </c>
      <c r="M14" s="128" t="n">
        <v>56</v>
      </c>
      <c r="N14" s="118" t="n">
        <v>398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1159</v>
      </c>
      <c r="E15" s="115" t="s">
        <v>106</v>
      </c>
      <c r="F15" s="116" t="n">
        <v>379</v>
      </c>
      <c r="G15" s="115" t="s">
        <v>106</v>
      </c>
      <c r="H15" s="116" t="n">
        <v>300</v>
      </c>
      <c r="I15" s="116" t="n">
        <v>59</v>
      </c>
      <c r="J15" s="116" t="n">
        <v>644</v>
      </c>
      <c r="K15" s="116" t="n">
        <v>282</v>
      </c>
      <c r="L15" s="116" t="n">
        <v>1</v>
      </c>
      <c r="M15" s="128" t="n">
        <v>64</v>
      </c>
      <c r="N15" s="118" t="n">
        <v>151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1307</v>
      </c>
      <c r="E16" s="115" t="s">
        <v>106</v>
      </c>
      <c r="F16" s="116" t="n">
        <v>538</v>
      </c>
      <c r="G16" s="115" t="s">
        <v>106</v>
      </c>
      <c r="H16" s="116" t="n">
        <v>390</v>
      </c>
      <c r="I16" s="116" t="n">
        <v>37</v>
      </c>
      <c r="J16" s="116" t="n">
        <v>769</v>
      </c>
      <c r="K16" s="116" t="n">
        <v>127</v>
      </c>
      <c r="L16" s="116" t="n">
        <v>1</v>
      </c>
      <c r="M16" s="128" t="n">
        <v>191</v>
      </c>
      <c r="N16" s="118" t="n">
        <v>69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271</v>
      </c>
      <c r="E17" s="115" t="s">
        <v>106</v>
      </c>
      <c r="F17" s="116" t="n">
        <v>145</v>
      </c>
      <c r="G17" s="115" t="s">
        <v>106</v>
      </c>
      <c r="H17" s="116" t="n">
        <v>94</v>
      </c>
      <c r="I17" s="116" t="n">
        <v>9</v>
      </c>
      <c r="J17" s="116" t="n">
        <v>177</v>
      </c>
      <c r="K17" s="116" t="n">
        <v>6</v>
      </c>
      <c r="L17" s="116" t="n">
        <v>0</v>
      </c>
      <c r="M17" s="128" t="n">
        <v>72</v>
      </c>
      <c r="N17" s="118" t="n">
        <v>7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962</v>
      </c>
      <c r="E18" s="127" t="n">
        <v>212</v>
      </c>
      <c r="F18" s="116" t="n">
        <v>174</v>
      </c>
      <c r="G18" s="116" t="n">
        <v>47</v>
      </c>
      <c r="H18" s="115" t="s">
        <v>106</v>
      </c>
      <c r="I18" s="129" t="n">
        <v>283</v>
      </c>
      <c r="J18" s="115" t="s">
        <v>106</v>
      </c>
      <c r="K18" s="116" t="n">
        <v>86</v>
      </c>
      <c r="L18" s="116" t="n">
        <v>0</v>
      </c>
      <c r="M18" s="128" t="n">
        <v>21</v>
      </c>
      <c r="N18" s="118" t="n">
        <v>82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1430</v>
      </c>
      <c r="E19" s="127" t="n">
        <v>279</v>
      </c>
      <c r="F19" s="116" t="n">
        <v>470</v>
      </c>
      <c r="G19" s="116" t="n">
        <v>290</v>
      </c>
      <c r="H19" s="115" t="s">
        <v>106</v>
      </c>
      <c r="I19" s="129" t="n">
        <v>219</v>
      </c>
      <c r="J19" s="115" t="s">
        <v>106</v>
      </c>
      <c r="K19" s="116" t="n">
        <v>227</v>
      </c>
      <c r="L19" s="116" t="n">
        <v>1</v>
      </c>
      <c r="M19" s="128" t="n">
        <v>90</v>
      </c>
      <c r="N19" s="118" t="n">
        <v>140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757</v>
      </c>
      <c r="E20" s="127" t="n">
        <v>282</v>
      </c>
      <c r="F20" s="116" t="n">
        <v>192</v>
      </c>
      <c r="G20" s="116" t="n">
        <v>85</v>
      </c>
      <c r="H20" s="116" t="n">
        <v>542</v>
      </c>
      <c r="I20" s="116" t="n">
        <v>195</v>
      </c>
      <c r="J20" s="115" t="s">
        <v>106</v>
      </c>
      <c r="K20" s="116" t="n">
        <v>137</v>
      </c>
      <c r="L20" s="116" t="n">
        <v>0</v>
      </c>
      <c r="M20" s="128" t="n">
        <v>29</v>
      </c>
      <c r="N20" s="118" t="n">
        <v>81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1450</v>
      </c>
      <c r="E21" s="127" t="n">
        <v>158</v>
      </c>
      <c r="F21" s="116" t="n">
        <v>451</v>
      </c>
      <c r="G21" s="116" t="n">
        <v>338</v>
      </c>
      <c r="H21" s="115" t="s">
        <v>106</v>
      </c>
      <c r="I21" s="116" t="n">
        <v>84</v>
      </c>
      <c r="J21" s="116" t="n">
        <v>1450</v>
      </c>
      <c r="K21" s="116" t="n">
        <v>315</v>
      </c>
      <c r="L21" s="116" t="n">
        <v>2</v>
      </c>
      <c r="M21" s="128" t="n">
        <v>146</v>
      </c>
      <c r="N21" s="118" t="n">
        <v>172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1320</v>
      </c>
      <c r="E22" s="127" t="n">
        <v>285</v>
      </c>
      <c r="F22" s="116" t="n">
        <v>514</v>
      </c>
      <c r="G22" s="116" t="n">
        <v>290</v>
      </c>
      <c r="H22" s="116" t="n">
        <v>1137</v>
      </c>
      <c r="I22" s="116" t="n">
        <v>301</v>
      </c>
      <c r="J22" s="116" t="n">
        <v>1320</v>
      </c>
      <c r="K22" s="116" t="n">
        <v>405</v>
      </c>
      <c r="L22" s="116" t="n">
        <v>0</v>
      </c>
      <c r="M22" s="128" t="n">
        <v>123</v>
      </c>
      <c r="N22" s="118" t="n">
        <v>347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963</v>
      </c>
      <c r="E23" s="127" t="n">
        <v>421</v>
      </c>
      <c r="F23" s="116" t="n">
        <v>278</v>
      </c>
      <c r="G23" s="116" t="n">
        <v>40</v>
      </c>
      <c r="H23" s="116" t="n">
        <v>350</v>
      </c>
      <c r="I23" s="116" t="n">
        <v>348</v>
      </c>
      <c r="J23" s="116" t="n">
        <v>318</v>
      </c>
      <c r="K23" s="116" t="n">
        <v>198</v>
      </c>
      <c r="L23" s="116" t="n">
        <v>2</v>
      </c>
      <c r="M23" s="128" t="n">
        <v>45</v>
      </c>
      <c r="N23" s="118" t="n">
        <v>187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1408</v>
      </c>
      <c r="E24" s="127" t="n">
        <v>317</v>
      </c>
      <c r="F24" s="116" t="n">
        <v>380</v>
      </c>
      <c r="G24" s="116" t="n">
        <v>49</v>
      </c>
      <c r="H24" s="116" t="n">
        <v>382</v>
      </c>
      <c r="I24" s="115" t="s">
        <v>106</v>
      </c>
      <c r="J24" s="116" t="n">
        <v>673</v>
      </c>
      <c r="K24" s="116" t="n">
        <v>371</v>
      </c>
      <c r="L24" s="116" t="n">
        <v>0</v>
      </c>
      <c r="M24" s="128" t="n">
        <v>62</v>
      </c>
      <c r="N24" s="118" t="n">
        <v>237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827</v>
      </c>
      <c r="E25" s="127" t="n">
        <v>17</v>
      </c>
      <c r="F25" s="116" t="n">
        <v>279</v>
      </c>
      <c r="G25" s="116" t="n">
        <v>92</v>
      </c>
      <c r="H25" s="116" t="n">
        <v>171</v>
      </c>
      <c r="I25" s="115" t="s">
        <v>106</v>
      </c>
      <c r="J25" s="116" t="n">
        <v>416</v>
      </c>
      <c r="K25" s="116" t="n">
        <v>207</v>
      </c>
      <c r="L25" s="116" t="n">
        <v>1</v>
      </c>
      <c r="M25" s="128" t="n">
        <v>50</v>
      </c>
      <c r="N25" s="118" t="n">
        <v>99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1070</v>
      </c>
      <c r="E26" s="130" t="s">
        <v>106</v>
      </c>
      <c r="F26" s="116" t="n">
        <v>353</v>
      </c>
      <c r="G26" s="116" t="n">
        <v>260</v>
      </c>
      <c r="H26" s="116" t="n">
        <v>255</v>
      </c>
      <c r="I26" s="115" t="s">
        <v>106</v>
      </c>
      <c r="J26" s="116" t="n">
        <v>591</v>
      </c>
      <c r="K26" s="116" t="n">
        <v>188</v>
      </c>
      <c r="L26" s="116" t="n">
        <v>0</v>
      </c>
      <c r="M26" s="128" t="n">
        <v>107</v>
      </c>
      <c r="N26" s="118" t="n">
        <v>52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761</v>
      </c>
      <c r="E27" s="130" t="s">
        <v>106</v>
      </c>
      <c r="F27" s="116" t="n">
        <v>259</v>
      </c>
      <c r="G27" s="116" t="n">
        <v>447</v>
      </c>
      <c r="H27" s="116" t="n">
        <v>166</v>
      </c>
      <c r="I27" s="115" t="s">
        <v>106</v>
      </c>
      <c r="J27" s="116" t="n">
        <v>426</v>
      </c>
      <c r="K27" s="116" t="n">
        <v>56</v>
      </c>
      <c r="L27" s="116" t="n">
        <v>0</v>
      </c>
      <c r="M27" s="128" t="n">
        <v>108</v>
      </c>
      <c r="N27" s="118" t="n">
        <v>1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156</v>
      </c>
      <c r="E28" s="130" t="s">
        <v>106</v>
      </c>
      <c r="F28" s="116" t="n">
        <v>36</v>
      </c>
      <c r="G28" s="116" t="n">
        <v>145</v>
      </c>
      <c r="H28" s="116" t="n">
        <v>37</v>
      </c>
      <c r="I28" s="115" t="s">
        <v>106</v>
      </c>
      <c r="J28" s="116" t="n">
        <v>90</v>
      </c>
      <c r="K28" s="116" t="n">
        <v>2</v>
      </c>
      <c r="L28" s="116" t="n">
        <v>0</v>
      </c>
      <c r="M28" s="128" t="n">
        <v>15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734</v>
      </c>
      <c r="E29" s="127" t="n">
        <v>461</v>
      </c>
      <c r="F29" s="116" t="n">
        <v>216</v>
      </c>
      <c r="G29" s="116" t="n">
        <v>17</v>
      </c>
      <c r="H29" s="116" t="n">
        <v>318</v>
      </c>
      <c r="I29" s="116" t="n">
        <v>734</v>
      </c>
      <c r="J29" s="116" t="n">
        <v>256</v>
      </c>
      <c r="K29" s="116" t="n">
        <v>148</v>
      </c>
      <c r="L29" s="116" t="n">
        <v>0</v>
      </c>
      <c r="M29" s="128" t="n">
        <v>22</v>
      </c>
      <c r="N29" s="118" t="n">
        <v>237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5919</v>
      </c>
      <c r="E30" s="131" t="n">
        <v>1216</v>
      </c>
      <c r="F30" s="120" t="n">
        <v>1801</v>
      </c>
      <c r="G30" s="120" t="n">
        <v>1050</v>
      </c>
      <c r="H30" s="120" t="n">
        <v>1679</v>
      </c>
      <c r="I30" s="120" t="n">
        <v>1082</v>
      </c>
      <c r="J30" s="120" t="n">
        <v>2770</v>
      </c>
      <c r="K30" s="120" t="n">
        <v>1170</v>
      </c>
      <c r="L30" s="120" t="n">
        <v>3</v>
      </c>
      <c r="M30" s="132" t="n">
        <v>409</v>
      </c>
      <c r="N30" s="121" t="n">
        <v>822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9-08T07:03:09Z</cp:lastPrinted>
  <dcterms:modified xsi:type="dcterms:W3CDTF">2009-10-16T05:43:51Z</dcterms:modified>
  <cp:revision>0</cp:revision>
  <dc:subject/>
  <dc:title/>
</cp:coreProperties>
</file>